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7" firstSheet="0" activeTab="0"/>
  </bookViews>
  <sheets>
    <sheet name="TABELLE LINEE GUIDA" sheetId="1" state="visible" r:id="rId2"/>
    <sheet name="CALCOLO COMPENSO" sheetId="2" state="visible" r:id="rId3"/>
  </sheets>
  <definedNames>
    <definedName function="false" hidden="false" name="A" vbProcedure="false">'CALCOLO COMPENSO'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10"/>
            <rFont val="Arial"/>
            <family val="2"/>
          </rPr>
          <t xml:space="preserve">unico campo da modificare inserendo la superficie commerciale dell'immob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19</xdr:rowOff>
              </xdr:from>
              <xdr:to>
                <xdr:col>3</xdr:col>
                <xdr:colOff>-9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44">
  <si>
    <t xml:space="preserve">LINEE GUIDA PER DETERMINARE IL COMPENSO RELATIVO ALLE VERIFICHE DI  PRIMO LIVELLO  E ALLA STESURA DELLA RELAZIONE DI PERIZIA</t>
  </si>
  <si>
    <t xml:space="preserve">fonte - Delibera del Consiglio dell'Ordine del 14/12/2016</t>
  </si>
  <si>
    <t xml:space="preserve">TARIFFE DA APPLICARE IN MANCANZA DI DISEGNI E DOCUMENTAZIONE SULLE STRUTTURE ESISTENTI</t>
  </si>
  <si>
    <r>
      <rPr>
        <sz val="10"/>
        <rFont val="Calibri"/>
        <family val="2"/>
        <charset val="1"/>
      </rPr>
      <t xml:space="preserve">Onorari compresi i sopralluoghi relativi ad una analisi di</t>
    </r>
    <r>
      <rPr>
        <u val="single"/>
        <sz val="10"/>
        <rFont val="Calibri"/>
        <family val="2"/>
        <charset val="1"/>
      </rPr>
      <t xml:space="preserve"> primo livello </t>
    </r>
    <r>
      <rPr>
        <sz val="10"/>
        <rFont val="Calibri"/>
        <family val="2"/>
        <charset val="1"/>
      </rPr>
      <t xml:space="preserve">in mancanza di disegni e documentazione sulle strutture esistenti</t>
    </r>
  </si>
  <si>
    <t xml:space="preserve">€/mq</t>
  </si>
  <si>
    <t xml:space="preserve">mq&lt;1000</t>
  </si>
  <si>
    <t xml:space="preserve">1000&lt;mq&lt;3000</t>
  </si>
  <si>
    <t xml:space="preserve">3000&lt;mq&lt;7000</t>
  </si>
  <si>
    <t xml:space="preserve">mq&gt;7000</t>
  </si>
  <si>
    <t xml:space="preserve">a) edifici improntati a semplicità</t>
  </si>
  <si>
    <t xml:space="preserve">(1200+1200) + 2,0 x A</t>
  </si>
  <si>
    <t xml:space="preserve">(1200+1440) + 1,76 x A</t>
  </si>
  <si>
    <t xml:space="preserve">(1200+1920) + 1,6 x A</t>
  </si>
  <si>
    <t xml:space="preserve">(1200+4720) + 1,2 x A</t>
  </si>
  <si>
    <t xml:space="preserve">b) edifici ordinari o di media importanza</t>
  </si>
  <si>
    <t xml:space="preserve">(1200+1550) + 2,5 x A</t>
  </si>
  <si>
    <t xml:space="preserve">(1200+1800) + 2,20 x A</t>
  </si>
  <si>
    <t xml:space="preserve">(1200+2400) + 2,0 x A</t>
  </si>
  <si>
    <t xml:space="preserve">(1200+5900) + 1,5 x A</t>
  </si>
  <si>
    <t xml:space="preserve">c) edifici complessi o costruzioni artistiche e monumentali</t>
  </si>
  <si>
    <t xml:space="preserve">(1200+1800) + 3,0 x A</t>
  </si>
  <si>
    <t xml:space="preserve">(1200+2160) + 2,64 x A</t>
  </si>
  <si>
    <t xml:space="preserve">(1200+2880) + 2,4 x A</t>
  </si>
  <si>
    <t xml:space="preserve">(1200+7080) + 1,8 x A</t>
  </si>
  <si>
    <t xml:space="preserve">A = superficie commerciale</t>
  </si>
  <si>
    <t xml:space="preserve">TARIFFE DA APPLICARE IN PRESENZA DI DISEGNI E DOCUMENTAZIONE SULLE STRUTTURE ESISTENTI</t>
  </si>
  <si>
    <r>
      <rPr>
        <sz val="10"/>
        <rFont val="Calibri"/>
        <family val="2"/>
        <charset val="1"/>
      </rPr>
      <t xml:space="preserve">Onorari compresi i sopralluoghi relativi ad una analisi di</t>
    </r>
    <r>
      <rPr>
        <u val="single"/>
        <sz val="10"/>
        <rFont val="Calibri"/>
        <family val="2"/>
        <charset val="1"/>
      </rPr>
      <t xml:space="preserve"> primo livello </t>
    </r>
    <r>
      <rPr>
        <sz val="10"/>
        <rFont val="Calibri"/>
        <family val="2"/>
        <charset val="1"/>
      </rPr>
      <t xml:space="preserve">in presenza di disegni e documentazione sulle strutture esistenti</t>
    </r>
  </si>
  <si>
    <t xml:space="preserve">(1200+800 + 1,6 x A</t>
  </si>
  <si>
    <t xml:space="preserve">(1200+1200) + 1,2 x A</t>
  </si>
  <si>
    <t xml:space="preserve">(1200+1680) + 1,04 x A</t>
  </si>
  <si>
    <t xml:space="preserve">(1200+2240) + 0,96 x A</t>
  </si>
  <si>
    <t xml:space="preserve">(1200+1000 + 2,0 x A</t>
  </si>
  <si>
    <t xml:space="preserve">(1200+1500) + 1,5 x A</t>
  </si>
  <si>
    <t xml:space="preserve">(1200+2100) + 1,30 x A</t>
  </si>
  <si>
    <t xml:space="preserve">(1200+2800) + 1,20 x A</t>
  </si>
  <si>
    <t xml:space="preserve">(1200+1200) + 2,4 x A</t>
  </si>
  <si>
    <t xml:space="preserve">(1200+1800) + 1,8 x A</t>
  </si>
  <si>
    <t xml:space="preserve">(1200+2520) + 1,56 x A</t>
  </si>
  <si>
    <t xml:space="preserve">(1200+3360) + 1,44 x A</t>
  </si>
  <si>
    <t xml:space="preserve">CALCOLO COMPENSI PER L'ESECUZIONE DELLE VERIFICHE DI 1° LIVELLO E DELLA REDAZIONE DELLA RELAZIONE DI PERIZIA STRUTTURALE</t>
  </si>
  <si>
    <t xml:space="preserve">SUPERFICIE COMMERCIALE DEL FABBRICATO SECONDO DPR 138/1998  [A] – in mq</t>
  </si>
  <si>
    <r>
      <rPr>
        <sz val="10"/>
        <rFont val="Calibri"/>
        <family val="2"/>
        <charset val="1"/>
      </rPr>
      <t xml:space="preserve">Onorari compresi i sopralluoghi relativi ad una analisi </t>
    </r>
    <r>
      <rPr>
        <u val="single"/>
        <sz val="10"/>
        <rFont val="Calibri"/>
        <family val="2"/>
        <charset val="1"/>
      </rPr>
      <t xml:space="preserve"> </t>
    </r>
    <r>
      <rPr>
        <sz val="10"/>
        <rFont val="Calibri"/>
        <family val="2"/>
        <charset val="1"/>
      </rPr>
      <t xml:space="preserve">in mancanza di disegni e documentazione sulle strutture esistenti</t>
    </r>
  </si>
  <si>
    <t xml:space="preserve">VERIFICHE DI 1° LIVELLO</t>
  </si>
  <si>
    <r>
      <rPr>
        <sz val="10"/>
        <rFont val="Calibri"/>
        <family val="2"/>
        <charset val="1"/>
      </rPr>
      <t xml:space="preserve">Onorari compresi i sopralluoghi relativi ad una analisi </t>
    </r>
    <r>
      <rPr>
        <u val="single"/>
        <sz val="10"/>
        <rFont val="Calibri"/>
        <family val="2"/>
        <charset val="1"/>
      </rPr>
      <t xml:space="preserve"> </t>
    </r>
    <r>
      <rPr>
        <sz val="10"/>
        <rFont val="Calibri"/>
        <family val="2"/>
        <charset val="1"/>
      </rPr>
      <t xml:space="preserve">in presenza di disegni e documentazione sulle strutture esistent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"/>
    </font>
    <font>
      <b val="true"/>
      <i val="true"/>
      <u val="single"/>
      <sz val="10"/>
      <name val="Calibri"/>
      <family val="2"/>
      <charset val="1"/>
    </font>
    <font>
      <u val="single"/>
      <sz val="10"/>
      <name val="Calibri"/>
      <family val="2"/>
      <charset val="1"/>
    </font>
    <font>
      <b val="true"/>
      <sz val="10"/>
      <name val="Calibri"/>
      <family val="2"/>
      <charset val="1"/>
    </font>
    <font>
      <b val="true"/>
      <i val="true"/>
      <sz val="1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66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" activeCellId="0" sqref="E3"/>
    </sheetView>
  </sheetViews>
  <sheetFormatPr defaultColWidth="11.5625" defaultRowHeight="28.35" zeroHeight="false" outlineLevelRow="0" outlineLevelCol="0"/>
  <cols>
    <col collapsed="false" customWidth="true" hidden="false" outlineLevel="0" max="1" min="1" style="1" width="51.85"/>
    <col collapsed="false" customWidth="true" hidden="false" outlineLevel="0" max="4" min="2" style="1" width="19.28"/>
    <col collapsed="false" customWidth="true" hidden="false" outlineLevel="0" max="5" min="5" style="1" width="20.7"/>
    <col collapsed="false" customWidth="false" hidden="false" outlineLevel="0" max="257" min="6" style="1" width="11.56"/>
  </cols>
  <sheetData>
    <row r="1" customFormat="false" ht="28.35" hidden="false" customHeight="true" outlineLevel="0" collapsed="false">
      <c r="A1" s="2" t="s">
        <v>0</v>
      </c>
      <c r="B1" s="3"/>
      <c r="C1" s="3"/>
    </row>
    <row r="2" customFormat="false" ht="28.35" hidden="false" customHeight="true" outlineLevel="0" collapsed="false">
      <c r="A2" s="1" t="s">
        <v>1</v>
      </c>
    </row>
    <row r="4" customFormat="false" ht="28.35" hidden="false" customHeight="true" outlineLevel="0" collapsed="false">
      <c r="A4" s="4" t="s">
        <v>2</v>
      </c>
    </row>
    <row r="5" customFormat="false" ht="28.35" hidden="false" customHeight="true" outlineLevel="0" collapsed="false">
      <c r="A5" s="1" t="s">
        <v>3</v>
      </c>
    </row>
    <row r="6" customFormat="false" ht="28.35" hidden="false" customHeight="true" outlineLevel="0" collapsed="false">
      <c r="A6" s="5"/>
      <c r="B6" s="6" t="s">
        <v>4</v>
      </c>
      <c r="C6" s="6"/>
      <c r="D6" s="6"/>
      <c r="E6" s="6"/>
    </row>
    <row r="7" customFormat="false" ht="28.35" hidden="false" customHeight="true" outlineLevel="0" collapsed="false">
      <c r="A7" s="5"/>
      <c r="B7" s="6" t="s">
        <v>5</v>
      </c>
      <c r="C7" s="6" t="s">
        <v>6</v>
      </c>
      <c r="D7" s="6" t="s">
        <v>7</v>
      </c>
      <c r="E7" s="6" t="s">
        <v>8</v>
      </c>
    </row>
    <row r="8" customFormat="false" ht="28.35" hidden="false" customHeight="true" outlineLevel="0" collapsed="false">
      <c r="A8" s="5" t="s">
        <v>9</v>
      </c>
      <c r="B8" s="7" t="s">
        <v>10</v>
      </c>
      <c r="C8" s="7" t="s">
        <v>11</v>
      </c>
      <c r="D8" s="7" t="s">
        <v>12</v>
      </c>
      <c r="E8" s="7" t="s">
        <v>13</v>
      </c>
    </row>
    <row r="9" customFormat="false" ht="28.35" hidden="false" customHeight="true" outlineLevel="0" collapsed="false">
      <c r="A9" s="5" t="s">
        <v>14</v>
      </c>
      <c r="B9" s="7" t="s">
        <v>15</v>
      </c>
      <c r="C9" s="7" t="s">
        <v>16</v>
      </c>
      <c r="D9" s="7" t="s">
        <v>17</v>
      </c>
      <c r="E9" s="7" t="s">
        <v>18</v>
      </c>
    </row>
    <row r="10" customFormat="false" ht="28.35" hidden="false" customHeight="true" outlineLevel="0" collapsed="false">
      <c r="A10" s="5" t="s">
        <v>19</v>
      </c>
      <c r="B10" s="7" t="s">
        <v>20</v>
      </c>
      <c r="C10" s="7" t="s">
        <v>21</v>
      </c>
      <c r="D10" s="7" t="s">
        <v>22</v>
      </c>
      <c r="E10" s="7" t="s">
        <v>23</v>
      </c>
    </row>
    <row r="11" customFormat="false" ht="28.35" hidden="false" customHeight="true" outlineLevel="0" collapsed="false">
      <c r="A11" s="0"/>
      <c r="E11" s="8" t="s">
        <v>24</v>
      </c>
    </row>
    <row r="12" customFormat="false" ht="28.35" hidden="false" customHeight="true" outlineLevel="0" collapsed="false">
      <c r="A12" s="4" t="s">
        <v>25</v>
      </c>
    </row>
    <row r="13" customFormat="false" ht="28.35" hidden="false" customHeight="true" outlineLevel="0" collapsed="false">
      <c r="A13" s="1" t="s">
        <v>26</v>
      </c>
    </row>
    <row r="14" customFormat="false" ht="28.35" hidden="false" customHeight="true" outlineLevel="0" collapsed="false">
      <c r="A14" s="5"/>
      <c r="B14" s="6" t="s">
        <v>4</v>
      </c>
      <c r="C14" s="6"/>
      <c r="D14" s="6"/>
      <c r="E14" s="6"/>
    </row>
    <row r="15" customFormat="false" ht="28.35" hidden="false" customHeight="true" outlineLevel="0" collapsed="false">
      <c r="A15" s="5"/>
      <c r="B15" s="6" t="s">
        <v>5</v>
      </c>
      <c r="C15" s="6" t="s">
        <v>6</v>
      </c>
      <c r="D15" s="6" t="s">
        <v>7</v>
      </c>
      <c r="E15" s="6" t="s">
        <v>8</v>
      </c>
    </row>
    <row r="16" customFormat="false" ht="28.35" hidden="false" customHeight="true" outlineLevel="0" collapsed="false">
      <c r="A16" s="5" t="s">
        <v>9</v>
      </c>
      <c r="B16" s="7" t="s">
        <v>27</v>
      </c>
      <c r="C16" s="7" t="s">
        <v>28</v>
      </c>
      <c r="D16" s="7" t="s">
        <v>29</v>
      </c>
      <c r="E16" s="7" t="s">
        <v>30</v>
      </c>
    </row>
    <row r="17" customFormat="false" ht="28.35" hidden="false" customHeight="true" outlineLevel="0" collapsed="false">
      <c r="A17" s="5" t="s">
        <v>14</v>
      </c>
      <c r="B17" s="7" t="s">
        <v>31</v>
      </c>
      <c r="C17" s="7" t="s">
        <v>32</v>
      </c>
      <c r="D17" s="7" t="s">
        <v>33</v>
      </c>
      <c r="E17" s="7" t="s">
        <v>34</v>
      </c>
    </row>
    <row r="18" customFormat="false" ht="28.35" hidden="false" customHeight="true" outlineLevel="0" collapsed="false">
      <c r="A18" s="5" t="s">
        <v>19</v>
      </c>
      <c r="B18" s="7" t="s">
        <v>35</v>
      </c>
      <c r="C18" s="7" t="s">
        <v>36</v>
      </c>
      <c r="D18" s="7" t="s">
        <v>37</v>
      </c>
      <c r="E18" s="7" t="s">
        <v>38</v>
      </c>
    </row>
    <row r="19" customFormat="false" ht="28.35" hidden="false" customHeight="true" outlineLevel="0" collapsed="false">
      <c r="A19" s="0"/>
      <c r="E19" s="8" t="s">
        <v>24</v>
      </c>
    </row>
  </sheetData>
  <mergeCells count="4">
    <mergeCell ref="A6:A7"/>
    <mergeCell ref="B6:E6"/>
    <mergeCell ref="A14:A15"/>
    <mergeCell ref="B14:E14"/>
  </mergeCells>
  <printOptions headings="false" gridLines="false" gridLinesSet="true" horizontalCentered="true" verticalCentered="false"/>
  <pageMargins left="0.7875" right="0.7875" top="0.39375" bottom="0.992361111111111" header="0.511811023622047" footer="0.39375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Calibri,Regular"&amp;12realizzato da www.ingegneriamilano.com
L'autore non si assume alcuna responsabilità per l'attualità, la correttezza, la completezza o la qualità delle informazioni fornite&amp;R&amp;"Calibri,Regular"&amp;12 10/0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18" activeCellId="0" sqref="E18"/>
    </sheetView>
  </sheetViews>
  <sheetFormatPr defaultColWidth="11.5625" defaultRowHeight="28.35" zeroHeight="false" outlineLevelRow="0" outlineLevelCol="0"/>
  <cols>
    <col collapsed="false" customWidth="true" hidden="false" outlineLevel="0" max="1" min="1" style="1" width="98.13"/>
    <col collapsed="false" customWidth="true" hidden="false" outlineLevel="0" max="5" min="2" style="1" width="19.28"/>
    <col collapsed="false" customWidth="false" hidden="false" outlineLevel="0" max="257" min="6" style="1" width="11.56"/>
  </cols>
  <sheetData>
    <row r="1" customFormat="false" ht="28.35" hidden="false" customHeight="true" outlineLevel="0" collapsed="false">
      <c r="A1" s="9" t="s">
        <v>39</v>
      </c>
      <c r="B1" s="9"/>
      <c r="C1" s="9"/>
      <c r="D1" s="9"/>
    </row>
    <row r="3" customFormat="false" ht="28.35" hidden="false" customHeight="true" outlineLevel="0" collapsed="false">
      <c r="A3" s="1" t="s">
        <v>40</v>
      </c>
      <c r="B3" s="10" t="n">
        <v>30000</v>
      </c>
    </row>
    <row r="4" customFormat="false" ht="14.1" hidden="false" customHeight="true" outlineLevel="0" collapsed="false"/>
    <row r="5" customFormat="false" ht="28.35" hidden="false" customHeight="true" outlineLevel="0" collapsed="false">
      <c r="A5" s="11" t="s">
        <v>2</v>
      </c>
      <c r="B5" s="12"/>
      <c r="C5" s="12"/>
      <c r="D5" s="12"/>
      <c r="E5" s="13"/>
    </row>
    <row r="6" customFormat="false" ht="28.35" hidden="false" customHeight="true" outlineLevel="0" collapsed="false">
      <c r="A6" s="14" t="s">
        <v>41</v>
      </c>
      <c r="B6" s="15"/>
      <c r="C6" s="15"/>
      <c r="D6" s="15"/>
      <c r="E6" s="16"/>
    </row>
    <row r="7" customFormat="false" ht="28.35" hidden="false" customHeight="true" outlineLevel="0" collapsed="false">
      <c r="A7" s="17" t="s">
        <v>42</v>
      </c>
      <c r="B7" s="18" t="s">
        <v>4</v>
      </c>
      <c r="C7" s="18"/>
      <c r="D7" s="18"/>
      <c r="E7" s="18"/>
    </row>
    <row r="8" customFormat="false" ht="28.35" hidden="false" customHeight="true" outlineLevel="0" collapsed="false">
      <c r="A8" s="17"/>
      <c r="B8" s="6" t="s">
        <v>5</v>
      </c>
      <c r="C8" s="6" t="s">
        <v>6</v>
      </c>
      <c r="D8" s="6" t="s">
        <v>7</v>
      </c>
      <c r="E8" s="18" t="s">
        <v>8</v>
      </c>
    </row>
    <row r="9" customFormat="false" ht="28.35" hidden="false" customHeight="true" outlineLevel="0" collapsed="false">
      <c r="A9" s="17" t="s">
        <v>9</v>
      </c>
      <c r="B9" s="7" t="str">
        <f aca="false">IF(A&lt;1000,(1200+1200)+2*A,"-")</f>
        <v>-</v>
      </c>
      <c r="C9" s="7" t="str">
        <f aca="false">IF(AND(A&gt;=1000,A&lt;3000),(1200+1440)+1.76*A,"-")</f>
        <v>-</v>
      </c>
      <c r="D9" s="7" t="str">
        <f aca="false">IF(AND(A&gt;=3000,A&lt;7000),(1200+1920)+1.6*A,"-")</f>
        <v>-</v>
      </c>
      <c r="E9" s="19" t="n">
        <f aca="false">IF(A&gt;7000,(1200+4720)+1.2*A,"-")</f>
        <v>41920</v>
      </c>
    </row>
    <row r="10" customFormat="false" ht="28.35" hidden="false" customHeight="true" outlineLevel="0" collapsed="false">
      <c r="A10" s="17" t="s">
        <v>14</v>
      </c>
      <c r="B10" s="7" t="str">
        <f aca="false">IF(A&lt;1000,(1200+1550)+2.5*A,"-")</f>
        <v>-</v>
      </c>
      <c r="C10" s="7" t="str">
        <f aca="false">IF(AND(A&gt;=1000,A&lt;3000),(1200+1800)+2.2*A,"-")</f>
        <v>-</v>
      </c>
      <c r="D10" s="7" t="str">
        <f aca="false">IF(AND(A&gt;=3000,A&lt;7000),(1200+2400)+2*A,"-")</f>
        <v>-</v>
      </c>
      <c r="E10" s="19" t="n">
        <f aca="false">IF(A&gt;7000,(1200+5900)+1.5*A,"-")</f>
        <v>52100</v>
      </c>
    </row>
    <row r="11" customFormat="false" ht="28.35" hidden="false" customHeight="true" outlineLevel="0" collapsed="false">
      <c r="A11" s="17" t="s">
        <v>19</v>
      </c>
      <c r="B11" s="7" t="str">
        <f aca="false">IF(A&lt;1000,(1200+1800)+3*A,"-")</f>
        <v>-</v>
      </c>
      <c r="C11" s="7" t="str">
        <f aca="false">IF(AND(A&gt;=1000,A&lt;3000),(1200+2160)+2.64*A,"-")</f>
        <v>-</v>
      </c>
      <c r="D11" s="7" t="str">
        <f aca="false">IF(AND(A&gt;=3000,A&lt;7000),(1200+2880)+2.4*A,"-")</f>
        <v>-</v>
      </c>
      <c r="E11" s="19" t="n">
        <f aca="false">IF(A&gt;7000,(1200+7080)+1.8*A,"-")</f>
        <v>62280</v>
      </c>
    </row>
    <row r="12" customFormat="false" ht="28.35" hidden="false" customHeight="true" outlineLevel="0" collapsed="false">
      <c r="A12" s="20"/>
      <c r="B12" s="21"/>
      <c r="C12" s="21"/>
      <c r="D12" s="21"/>
      <c r="E12" s="22"/>
    </row>
    <row r="13" customFormat="false" ht="28.35" hidden="false" customHeight="true" outlineLevel="0" collapsed="false">
      <c r="A13" s="11" t="s">
        <v>25</v>
      </c>
      <c r="B13" s="12"/>
      <c r="C13" s="12"/>
      <c r="D13" s="12"/>
      <c r="E13" s="13"/>
    </row>
    <row r="14" customFormat="false" ht="28.35" hidden="false" customHeight="true" outlineLevel="0" collapsed="false">
      <c r="A14" s="14" t="s">
        <v>43</v>
      </c>
      <c r="B14" s="15"/>
      <c r="C14" s="15"/>
      <c r="D14" s="15"/>
      <c r="E14" s="16"/>
    </row>
    <row r="15" customFormat="false" ht="28.35" hidden="false" customHeight="true" outlineLevel="0" collapsed="false">
      <c r="A15" s="17"/>
      <c r="B15" s="18" t="s">
        <v>4</v>
      </c>
      <c r="C15" s="18"/>
      <c r="D15" s="18"/>
      <c r="E15" s="18"/>
    </row>
    <row r="16" customFormat="false" ht="28.35" hidden="false" customHeight="true" outlineLevel="0" collapsed="false">
      <c r="A16" s="17"/>
      <c r="B16" s="6" t="s">
        <v>5</v>
      </c>
      <c r="C16" s="6" t="s">
        <v>6</v>
      </c>
      <c r="D16" s="6" t="s">
        <v>7</v>
      </c>
      <c r="E16" s="18" t="s">
        <v>8</v>
      </c>
    </row>
    <row r="17" customFormat="false" ht="28.35" hidden="false" customHeight="true" outlineLevel="0" collapsed="false">
      <c r="A17" s="17" t="s">
        <v>9</v>
      </c>
      <c r="B17" s="7" t="str">
        <f aca="false">IF(A&lt;1000,(1200+800)+1.6*A,"-")</f>
        <v>-</v>
      </c>
      <c r="C17" s="7" t="str">
        <f aca="false">IF(AND(A&gt;=1000,A&lt;3000),(1200+1200)+1.2*A,"-")</f>
        <v>-</v>
      </c>
      <c r="D17" s="7" t="str">
        <f aca="false">IF(AND(A&gt;=3000,A&lt;7000),(1200+1680)+1.04*A,"-")</f>
        <v>-</v>
      </c>
      <c r="E17" s="19" t="n">
        <f aca="false">IF(A&gt;7000,(1200+2240)+0.96*A,"-")</f>
        <v>32240</v>
      </c>
    </row>
    <row r="18" customFormat="false" ht="28.35" hidden="false" customHeight="true" outlineLevel="0" collapsed="false">
      <c r="A18" s="17" t="s">
        <v>14</v>
      </c>
      <c r="B18" s="7" t="str">
        <f aca="false">IF(A&lt;1000,(1200+1000)+2*A,"-")</f>
        <v>-</v>
      </c>
      <c r="C18" s="7" t="str">
        <f aca="false">IF(AND(A&gt;=1000,A&lt;3000),(1200+1500)+1.5*A,"-")</f>
        <v>-</v>
      </c>
      <c r="D18" s="7" t="str">
        <f aca="false">IF(AND(A&gt;=3000,A&lt;7000),(1200+2100)+1.3*A,"-")</f>
        <v>-</v>
      </c>
      <c r="E18" s="19" t="n">
        <f aca="false">IF(A&gt;7000,(1200+2800)+1.2*A,"-")</f>
        <v>40000</v>
      </c>
    </row>
    <row r="19" customFormat="false" ht="28.35" hidden="false" customHeight="true" outlineLevel="0" collapsed="false">
      <c r="A19" s="17" t="s">
        <v>19</v>
      </c>
      <c r="B19" s="7" t="str">
        <f aca="false">IF(A&lt;1000,(1200+1200)+2.4*A,"-")</f>
        <v>-</v>
      </c>
      <c r="C19" s="7" t="str">
        <f aca="false">IF(AND(A&gt;=1000,A&lt;3000),(1200+1800)+1.8*A,"-")</f>
        <v>-</v>
      </c>
      <c r="D19" s="7" t="str">
        <f aca="false">IF(AND(A&gt;=3000,A&lt;7000),(1200+2520)+1.56*A,"-")</f>
        <v>-</v>
      </c>
      <c r="E19" s="19" t="n">
        <f aca="false">IF(A&gt;7000,(1200+3360)+1.44*A,"-")</f>
        <v>47760</v>
      </c>
    </row>
    <row r="20" customFormat="false" ht="28.35" hidden="false" customHeight="true" outlineLevel="0" collapsed="false">
      <c r="A20" s="20"/>
      <c r="B20" s="21"/>
      <c r="C20" s="21"/>
      <c r="D20" s="21"/>
      <c r="E20" s="22"/>
    </row>
  </sheetData>
  <mergeCells count="5">
    <mergeCell ref="A1:D1"/>
    <mergeCell ref="A7:A8"/>
    <mergeCell ref="B7:E7"/>
    <mergeCell ref="A15:A16"/>
    <mergeCell ref="B15:E15"/>
  </mergeCells>
  <printOptions headings="false" gridLines="false" gridLinesSet="true" horizontalCentered="true" verticalCentered="false"/>
  <pageMargins left="0.7875" right="0.7875" top="0.39375" bottom="0.992361111111111" header="0.511811023622047" footer="0.39375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alibri,Regular"&amp;12realizzato da www.ingegneriamilano.com
L'autore non si assume alcuna responsabilità per l'attualità, la correttezza, la completezza o la qualità delle informazioni fornite&amp;R&amp;"Calibri,Regular"&amp;12 10/02/2017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0T06:59:39Z</dcterms:created>
  <dc:creator>Gavino Luciano Sechi</dc:creator>
  <dc:description/>
  <dc:language>en-US</dc:language>
  <cp:lastModifiedBy>Utente Windows</cp:lastModifiedBy>
  <dcterms:modified xsi:type="dcterms:W3CDTF">2018-10-19T15:16:52Z</dcterms:modified>
  <cp:revision>0</cp:revision>
  <dc:subject/>
  <dc:title/>
</cp:coreProperties>
</file>